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№ 1 до рішення виконавчого комітету Бучанської міської ради від 15 грудня 2021 року №993 </t>
  </si>
  <si>
    <t xml:space="preserve">Розрахунок відшкодування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.                                                                                                                                                                                                                 ТОВ " ЛІНЕВИЧ ГРУП СЕРВІС"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листопад) Гкал</t>
  </si>
  <si>
    <t xml:space="preserve">Загальний обсяг різниці між еконмічно обгрунтованими та діючими тарифами, тис. Грн</t>
  </si>
  <si>
    <t xml:space="preserve">Тариф на послугу з постачання теплової енергії </t>
  </si>
  <si>
    <t xml:space="preserve">м. Буча, бульвар Леоніда Бірюкова, будинки 2-А, корпус 1-3.</t>
  </si>
  <si>
    <t xml:space="preserve">Всього:</t>
  </si>
  <si>
    <t xml:space="preserve">Директор  ТОВ "ЛІНЕВИЧ ГРУП СЕРВІС"</t>
  </si>
  <si>
    <t xml:space="preserve">Богдан ПАЗЮ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ozrahunok_tariff_virobnictvo_Dodatok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21.7"/>
  </cols>
  <sheetData>
    <row r="1" customFormat="false" ht="100.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0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00.2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false" outlineLevel="0" collapsed="false">
      <c r="A4" s="7" t="n">
        <v>1</v>
      </c>
      <c r="B4" s="6" t="n">
        <v>2</v>
      </c>
      <c r="C4" s="8" t="n">
        <v>3</v>
      </c>
      <c r="D4" s="6" t="n">
        <v>4</v>
      </c>
      <c r="E4" s="8" t="n">
        <v>5</v>
      </c>
      <c r="F4" s="6" t="n">
        <v>6</v>
      </c>
    </row>
    <row r="5" customFormat="false" ht="33.75" hidden="true" customHeight="true" outlineLevel="0" collapsed="false">
      <c r="A5" s="7" t="n">
        <v>1</v>
      </c>
      <c r="B5" s="9" t="s">
        <v>8</v>
      </c>
      <c r="C5" s="10" t="n">
        <v>1490</v>
      </c>
      <c r="D5" s="10" t="n">
        <v>2400</v>
      </c>
      <c r="E5" s="10" t="e">
        <f aca="false">E6+#REF!</f>
        <v>#REF!</v>
      </c>
      <c r="F5" s="10" t="e">
        <f aca="false">F6+#REF!</f>
        <v>#REF!</v>
      </c>
    </row>
    <row r="6" customFormat="false" ht="41.25" hidden="false" customHeight="true" outlineLevel="0" collapsed="false">
      <c r="A6" s="7" t="n">
        <v>2</v>
      </c>
      <c r="B6" s="11" t="s">
        <v>9</v>
      </c>
      <c r="C6" s="12" t="n">
        <v>1490</v>
      </c>
      <c r="D6" s="12" t="n">
        <v>2400</v>
      </c>
      <c r="E6" s="12" t="n">
        <v>275.09</v>
      </c>
      <c r="F6" s="12" t="n">
        <f aca="false">(D6-C6)*E6/1000</f>
        <v>250.3319</v>
      </c>
    </row>
    <row r="7" customFormat="false" ht="15" hidden="false" customHeight="false" outlineLevel="0" collapsed="false">
      <c r="A7" s="7" t="n">
        <v>3</v>
      </c>
      <c r="B7" s="10" t="s">
        <v>10</v>
      </c>
      <c r="C7" s="12"/>
      <c r="D7" s="12"/>
      <c r="E7" s="12" t="n">
        <f aca="false">E6</f>
        <v>275.09</v>
      </c>
      <c r="F7" s="12" t="n">
        <f aca="false">F6</f>
        <v>250.3319</v>
      </c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</row>
    <row r="10" customFormat="false" ht="15" hidden="false" customHeight="false" outlineLevel="0" collapsed="false">
      <c r="A10" s="13"/>
      <c r="B10" s="14" t="s">
        <v>11</v>
      </c>
      <c r="C10" s="14"/>
      <c r="D10" s="15"/>
      <c r="E10" s="14" t="s">
        <v>12</v>
      </c>
      <c r="F10" s="14"/>
    </row>
    <row r="11" customFormat="false" ht="15" hidden="false" customHeight="false" outlineLevel="0" collapsed="false">
      <c r="A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15" hidden="false" customHeight="false" outlineLevel="0" collapsed="false">
      <c r="A16" s="1"/>
    </row>
  </sheetData>
  <mergeCells count="3">
    <mergeCell ref="A2:F2"/>
    <mergeCell ref="B10:C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17T07:21:57Z</dcterms:modified>
  <cp:revision>0</cp:revision>
  <dc:subject/>
  <dc:title/>
</cp:coreProperties>
</file>